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ривокзальная д.76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Привокзальная  дом 76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2">
          <cell r="E202">
            <v>0</v>
          </cell>
          <cell r="F202">
            <v>0</v>
          </cell>
          <cell r="G202">
            <v>0</v>
          </cell>
          <cell r="H202">
            <v>0</v>
          </cell>
        </row>
        <row r="202">
          <cell r="J202">
            <v>0</v>
          </cell>
          <cell r="K202">
            <v>0</v>
          </cell>
        </row>
        <row r="202">
          <cell r="M202">
            <v>0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994.8</v>
          </cell>
          <cell r="S202">
            <v>0</v>
          </cell>
          <cell r="T202">
            <v>0</v>
          </cell>
          <cell r="U202">
            <v>16525.74</v>
          </cell>
          <cell r="V202">
            <v>1210</v>
          </cell>
          <cell r="W202">
            <v>0</v>
          </cell>
        </row>
        <row r="202">
          <cell r="Y202">
            <v>0</v>
          </cell>
          <cell r="Z202">
            <v>11546.556</v>
          </cell>
          <cell r="AA202">
            <v>0</v>
          </cell>
          <cell r="AB202">
            <v>-0.0240000000007967</v>
          </cell>
          <cell r="AC202">
            <v>0</v>
          </cell>
          <cell r="AD202">
            <v>1785.5</v>
          </cell>
          <cell r="AE202">
            <v>0</v>
          </cell>
        </row>
        <row r="202">
          <cell r="AG202">
            <v>5365.52</v>
          </cell>
          <cell r="AH202">
            <v>15452.64</v>
          </cell>
        </row>
        <row r="202">
          <cell r="AL202">
            <v>92544.24</v>
          </cell>
          <cell r="AM202">
            <v>0</v>
          </cell>
        </row>
        <row r="202">
          <cell r="AO202">
            <v>88507.81</v>
          </cell>
          <cell r="AP202">
            <v>0</v>
          </cell>
          <cell r="AQ202">
            <v>5919.02</v>
          </cell>
        </row>
        <row r="202">
          <cell r="AS202">
            <v>8818.79</v>
          </cell>
          <cell r="AT202">
            <v>0</v>
          </cell>
          <cell r="AU202">
            <v>0</v>
          </cell>
          <cell r="AV202">
            <v>786.93</v>
          </cell>
          <cell r="AW202">
            <v>-1811.43</v>
          </cell>
          <cell r="AX202">
            <v>57.9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994.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2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2)</f>
        <v>994.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2)</f>
        <v>16525.7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2)</f>
        <v>121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3332.03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2)</f>
        <v>11546.55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2)</f>
        <v>-0.0240000000007967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0818.1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2)</f>
        <v>5365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2)</f>
        <v>15452.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2)</f>
        <v>786.9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53667.662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3331.1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2)</f>
        <v>92544.2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2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2)</f>
        <v>786.9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2615.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2,'[1]ГОДОВОЙ ОТЧЕТ ПО ДОМАМ 2024 год'!$AQ$202)</f>
        <v>94426.8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2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2)</f>
        <v>-1811.4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8876.7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2,'[1]ГОДОВОЙ ОТЧЕТ ПО ДОМАМ 2024 год'!$AU$202)</f>
        <v>8818.7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2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2)</f>
        <v>57.9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20:58Z</cp:lastPrinted>
  <dcterms:modified xsi:type="dcterms:W3CDTF">2025-03-03T13:08:42Z</dcterms:modified>
  <cp:revision>0</cp:revision>
  <dc:subject/>
  <dc:title/>
</cp:coreProperties>
</file>